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Food &amp; Beverages Sector</t>
  </si>
  <si>
    <t xml:space="preserve">قطاع الأغذية والمشروب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7.28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99982994.93</v>
      </c>
      <c r="F5" s="13" t="n">
        <v>87294091.02</v>
      </c>
      <c r="G5" s="13" t="n">
        <v>114402493.35</v>
      </c>
      <c r="H5" s="13" t="n">
        <v>94749650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89914404</v>
      </c>
      <c r="F6" s="16" t="n">
        <v>83269924</v>
      </c>
      <c r="G6" s="16" t="n">
        <v>99182474</v>
      </c>
      <c r="H6" s="16" t="n">
        <v>6032963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64769</v>
      </c>
      <c r="F7" s="16" t="n">
        <v>65618</v>
      </c>
      <c r="G7" s="16" t="n">
        <v>65347</v>
      </c>
      <c r="H7" s="16" t="n">
        <v>3989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103900000</v>
      </c>
      <c r="F8" s="16" t="n">
        <v>111288874</v>
      </c>
      <c r="G8" s="16" t="n">
        <v>108813874</v>
      </c>
      <c r="H8" s="16" t="n">
        <v>99875000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265379000</v>
      </c>
      <c r="F9" s="19" t="n">
        <v>252789101.88</v>
      </c>
      <c r="G9" s="19" t="n">
        <v>231695130.7</v>
      </c>
      <c r="H9" s="19" t="n">
        <v>239580000</v>
      </c>
      <c r="I9" s="20" t="s">
        <v>13</v>
      </c>
    </row>
    <row r="10" customFormat="false" ht="16.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6.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27" t="n">
        <v>3586381</v>
      </c>
      <c r="F13" s="27" t="n">
        <v>5144500</v>
      </c>
      <c r="G13" s="27" t="n">
        <v>9255800</v>
      </c>
      <c r="H13" s="27" t="n">
        <v>8876293</v>
      </c>
      <c r="I13" s="28" t="s">
        <v>17</v>
      </c>
    </row>
    <row r="14" customFormat="false" ht="20.1" hidden="false" customHeight="true" outlineLevel="0" collapsed="false">
      <c r="D14" s="15" t="s">
        <v>18</v>
      </c>
      <c r="E14" s="29" t="n">
        <v>29930077</v>
      </c>
      <c r="F14" s="29" t="n">
        <v>29045696</v>
      </c>
      <c r="G14" s="29" t="n">
        <v>31172390</v>
      </c>
      <c r="H14" s="29" t="n">
        <v>31619950</v>
      </c>
      <c r="I14" s="30" t="s">
        <v>19</v>
      </c>
    </row>
    <row r="15" customFormat="false" ht="20.1" hidden="false" customHeight="true" outlineLevel="0" collapsed="false">
      <c r="D15" s="15" t="s">
        <v>20</v>
      </c>
      <c r="E15" s="29" t="n">
        <v>0</v>
      </c>
      <c r="F15" s="29" t="n">
        <v>0</v>
      </c>
      <c r="G15" s="29" t="n">
        <v>0</v>
      </c>
      <c r="H15" s="29" t="n">
        <v>0</v>
      </c>
      <c r="I15" s="30" t="s">
        <v>21</v>
      </c>
    </row>
    <row r="16" customFormat="false" ht="20.1" hidden="false" customHeight="true" outlineLevel="0" collapsed="false">
      <c r="D16" s="15" t="s">
        <v>22</v>
      </c>
      <c r="E16" s="29" t="n">
        <v>8965598</v>
      </c>
      <c r="F16" s="29" t="n">
        <v>4134058</v>
      </c>
      <c r="G16" s="29" t="n">
        <v>3414914</v>
      </c>
      <c r="H16" s="29" t="n">
        <v>4103822</v>
      </c>
      <c r="I16" s="30" t="s">
        <v>23</v>
      </c>
    </row>
    <row r="17" customFormat="false" ht="20.1" hidden="false" customHeight="true" outlineLevel="0" collapsed="false">
      <c r="D17" s="31" t="s">
        <v>24</v>
      </c>
      <c r="E17" s="29" t="n">
        <v>497206</v>
      </c>
      <c r="F17" s="29" t="n">
        <v>631688</v>
      </c>
      <c r="G17" s="29" t="n">
        <v>1170779</v>
      </c>
      <c r="H17" s="29" t="n">
        <v>728641</v>
      </c>
      <c r="I17" s="30" t="s">
        <v>25</v>
      </c>
    </row>
    <row r="18" customFormat="false" ht="20.1" hidden="false" customHeight="true" outlineLevel="0" collapsed="false">
      <c r="D18" s="31" t="s">
        <v>26</v>
      </c>
      <c r="E18" s="29" t="n">
        <v>34186362</v>
      </c>
      <c r="F18" s="29" t="n">
        <v>40081970</v>
      </c>
      <c r="G18" s="29" t="n">
        <v>21705988</v>
      </c>
      <c r="H18" s="29" t="n">
        <v>24507740</v>
      </c>
      <c r="I18" s="30" t="s">
        <v>27</v>
      </c>
    </row>
    <row r="19" customFormat="false" ht="20.1" hidden="false" customHeight="true" outlineLevel="0" collapsed="false">
      <c r="D19" s="31" t="s">
        <v>28</v>
      </c>
      <c r="E19" s="29" t="n">
        <v>815604</v>
      </c>
      <c r="F19" s="29" t="n">
        <v>1396796</v>
      </c>
      <c r="G19" s="29" t="n">
        <v>2591954</v>
      </c>
      <c r="H19" s="29" t="n">
        <v>1703202</v>
      </c>
      <c r="I19" s="30" t="s">
        <v>29</v>
      </c>
    </row>
    <row r="20" customFormat="false" ht="20.1" hidden="false" customHeight="true" outlineLevel="0" collapsed="false">
      <c r="D20" s="15" t="s">
        <v>30</v>
      </c>
      <c r="E20" s="29" t="n">
        <v>96411435</v>
      </c>
      <c r="F20" s="29" t="n">
        <v>95343998</v>
      </c>
      <c r="G20" s="29" t="n">
        <v>76293112</v>
      </c>
      <c r="H20" s="29" t="n">
        <v>76256600</v>
      </c>
      <c r="I20" s="30" t="s">
        <v>31</v>
      </c>
    </row>
    <row r="21" customFormat="false" ht="20.1" hidden="false" customHeight="true" outlineLevel="0" collapsed="false">
      <c r="D21" s="15" t="s">
        <v>32</v>
      </c>
      <c r="E21" s="29" t="n">
        <v>47041961</v>
      </c>
      <c r="F21" s="29" t="n">
        <v>49325665</v>
      </c>
      <c r="G21" s="29" t="n">
        <v>35355767</v>
      </c>
      <c r="H21" s="29" t="n">
        <v>42836189</v>
      </c>
      <c r="I21" s="30" t="s">
        <v>33</v>
      </c>
    </row>
    <row r="22" customFormat="false" ht="20.1" hidden="false" customHeight="true" outlineLevel="0" collapsed="false">
      <c r="D22" s="15" t="s">
        <v>34</v>
      </c>
      <c r="E22" s="29" t="n">
        <v>100831983</v>
      </c>
      <c r="F22" s="29" t="n">
        <v>92009389</v>
      </c>
      <c r="G22" s="29" t="n">
        <v>84487134</v>
      </c>
      <c r="H22" s="29" t="n">
        <v>74866409</v>
      </c>
      <c r="I22" s="30" t="s">
        <v>35</v>
      </c>
    </row>
    <row r="23" customFormat="false" ht="20.1" hidden="false" customHeight="true" outlineLevel="0" collapsed="false">
      <c r="D23" s="15" t="s">
        <v>36</v>
      </c>
      <c r="E23" s="29" t="n">
        <v>536901</v>
      </c>
      <c r="F23" s="29" t="n">
        <v>536901</v>
      </c>
      <c r="G23" s="29" t="n">
        <v>536901</v>
      </c>
      <c r="H23" s="29" t="n">
        <v>536901</v>
      </c>
      <c r="I23" s="30" t="s">
        <v>37</v>
      </c>
    </row>
    <row r="24" customFormat="false" ht="20.1" hidden="false" customHeight="true" outlineLevel="0" collapsed="false">
      <c r="D24" s="15" t="s">
        <v>38</v>
      </c>
      <c r="E24" s="29" t="n">
        <v>52066</v>
      </c>
      <c r="F24" s="29" t="n">
        <v>78656</v>
      </c>
      <c r="G24" s="29" t="n">
        <v>2078124</v>
      </c>
      <c r="H24" s="29" t="n">
        <v>4080</v>
      </c>
      <c r="I24" s="30" t="s">
        <v>39</v>
      </c>
    </row>
    <row r="25" customFormat="false" ht="20.1" hidden="false" customHeight="true" outlineLevel="0" collapsed="false">
      <c r="D25" s="15" t="s">
        <v>40</v>
      </c>
      <c r="E25" s="29" t="n">
        <v>101420950</v>
      </c>
      <c r="F25" s="29" t="n">
        <v>92624946</v>
      </c>
      <c r="G25" s="29" t="n">
        <v>87102159</v>
      </c>
      <c r="H25" s="29" t="n">
        <v>75407390</v>
      </c>
      <c r="I25" s="30" t="s">
        <v>41</v>
      </c>
    </row>
    <row r="26" customFormat="false" ht="20.1" hidden="false" customHeight="true" outlineLevel="0" collapsed="false">
      <c r="D26" s="15" t="s">
        <v>42</v>
      </c>
      <c r="E26" s="29" t="n">
        <v>3933629</v>
      </c>
      <c r="F26" s="29" t="n">
        <v>4023888</v>
      </c>
      <c r="G26" s="29" t="n">
        <v>2836525</v>
      </c>
      <c r="H26" s="29" t="n">
        <v>1205778</v>
      </c>
      <c r="I26" s="30" t="s">
        <v>43</v>
      </c>
    </row>
    <row r="27" customFormat="false" ht="20.1" hidden="false" customHeight="true" outlineLevel="0" collapsed="false">
      <c r="D27" s="32" t="s">
        <v>44</v>
      </c>
      <c r="E27" s="33" t="n">
        <v>248807975</v>
      </c>
      <c r="F27" s="33" t="n">
        <v>241318497</v>
      </c>
      <c r="G27" s="33" t="n">
        <v>201587563</v>
      </c>
      <c r="H27" s="33" t="n">
        <v>195705957</v>
      </c>
      <c r="I27" s="34" t="s">
        <v>45</v>
      </c>
    </row>
    <row r="28" customFormat="false" ht="16.5" hidden="false" customHeight="false" outlineLevel="0" collapsed="false">
      <c r="E28" s="35"/>
      <c r="F28" s="35"/>
      <c r="G28" s="35"/>
      <c r="H28" s="35"/>
    </row>
    <row r="29" customFormat="false" ht="16.5" hidden="false" customHeight="false" outlineLevel="0" collapsed="false">
      <c r="E29" s="35"/>
      <c r="F29" s="35"/>
      <c r="G29" s="35"/>
      <c r="H29" s="35"/>
    </row>
    <row r="30" customFormat="false" ht="24.95" hidden="false" customHeight="true" outlineLevel="0" collapsed="false">
      <c r="D30" s="36" t="s">
        <v>46</v>
      </c>
      <c r="E30" s="37"/>
      <c r="F30" s="37"/>
      <c r="G30" s="37"/>
      <c r="H30" s="37"/>
      <c r="I30" s="38" t="s">
        <v>47</v>
      </c>
    </row>
    <row r="31" customFormat="false" ht="24.95" hidden="false" customHeight="true" outlineLevel="0" collapsed="false">
      <c r="D31" s="9" t="s">
        <v>48</v>
      </c>
      <c r="E31" s="37"/>
      <c r="F31" s="37"/>
      <c r="G31" s="37"/>
      <c r="H31" s="37"/>
      <c r="I31" s="26" t="s">
        <v>49</v>
      </c>
    </row>
    <row r="32" customFormat="false" ht="20.1" hidden="false" customHeight="true" outlineLevel="0" collapsed="false">
      <c r="D32" s="12" t="s">
        <v>50</v>
      </c>
      <c r="E32" s="27" t="n">
        <v>18479640</v>
      </c>
      <c r="F32" s="27" t="n">
        <v>18960757</v>
      </c>
      <c r="G32" s="27" t="n">
        <v>13037676</v>
      </c>
      <c r="H32" s="27" t="n">
        <v>16562122</v>
      </c>
      <c r="I32" s="39" t="s">
        <v>51</v>
      </c>
    </row>
    <row r="33" customFormat="false" ht="20.1" hidden="false" customHeight="true" outlineLevel="0" collapsed="false">
      <c r="D33" s="15" t="s">
        <v>52</v>
      </c>
      <c r="E33" s="29" t="n">
        <v>22554962</v>
      </c>
      <c r="F33" s="29" t="n">
        <v>18388605</v>
      </c>
      <c r="G33" s="29" t="n">
        <v>13874594</v>
      </c>
      <c r="H33" s="29" t="n">
        <v>16436364</v>
      </c>
      <c r="I33" s="30" t="s">
        <v>53</v>
      </c>
    </row>
    <row r="34" customFormat="false" ht="20.1" hidden="false" customHeight="true" outlineLevel="0" collapsed="false">
      <c r="D34" s="15" t="s">
        <v>54</v>
      </c>
      <c r="E34" s="29" t="n">
        <v>1293961</v>
      </c>
      <c r="F34" s="29" t="n">
        <v>312570</v>
      </c>
      <c r="G34" s="29" t="n">
        <v>5583657</v>
      </c>
      <c r="H34" s="29" t="n">
        <v>6138848</v>
      </c>
      <c r="I34" s="30" t="s">
        <v>55</v>
      </c>
    </row>
    <row r="35" customFormat="false" ht="20.1" hidden="false" customHeight="true" outlineLevel="0" collapsed="false">
      <c r="D35" s="15" t="s">
        <v>56</v>
      </c>
      <c r="E35" s="29" t="n">
        <v>2223000</v>
      </c>
      <c r="F35" s="29" t="n">
        <v>993000</v>
      </c>
      <c r="G35" s="29" t="n">
        <v>1689312</v>
      </c>
      <c r="H35" s="29" t="n">
        <v>1370875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29" t="n">
        <v>68670408</v>
      </c>
      <c r="F36" s="29" t="n">
        <v>65114052</v>
      </c>
      <c r="G36" s="29" t="n">
        <v>46464501</v>
      </c>
      <c r="H36" s="29" t="n">
        <v>42349297</v>
      </c>
      <c r="I36" s="30" t="s">
        <v>59</v>
      </c>
    </row>
    <row r="37" customFormat="false" ht="20.1" hidden="false" customHeight="true" outlineLevel="0" collapsed="false">
      <c r="D37" s="15" t="s">
        <v>60</v>
      </c>
      <c r="E37" s="29" t="n">
        <v>4964000</v>
      </c>
      <c r="F37" s="29" t="n">
        <v>4926993</v>
      </c>
      <c r="G37" s="29" t="n">
        <v>5822981</v>
      </c>
      <c r="H37" s="29" t="n">
        <v>1883875</v>
      </c>
      <c r="I37" s="30" t="s">
        <v>61</v>
      </c>
    </row>
    <row r="38" customFormat="false" ht="20.1" hidden="false" customHeight="true" outlineLevel="0" collapsed="false">
      <c r="D38" s="15" t="s">
        <v>62</v>
      </c>
      <c r="E38" s="29" t="n">
        <v>0</v>
      </c>
      <c r="F38" s="29" t="n">
        <v>0</v>
      </c>
      <c r="G38" s="29" t="n">
        <v>0</v>
      </c>
      <c r="H38" s="29" t="n">
        <v>740000</v>
      </c>
      <c r="I38" s="30" t="s">
        <v>63</v>
      </c>
    </row>
    <row r="39" customFormat="false" ht="20.1" hidden="false" customHeight="true" outlineLevel="0" collapsed="false">
      <c r="D39" s="15" t="s">
        <v>64</v>
      </c>
      <c r="E39" s="29" t="n">
        <v>12468832</v>
      </c>
      <c r="F39" s="29" t="n">
        <v>6559046</v>
      </c>
      <c r="G39" s="29" t="n">
        <v>3359250</v>
      </c>
      <c r="H39" s="29" t="n">
        <v>2158911</v>
      </c>
      <c r="I39" s="30" t="s">
        <v>65</v>
      </c>
    </row>
    <row r="40" customFormat="false" ht="20.1" hidden="false" customHeight="true" outlineLevel="0" collapsed="false">
      <c r="D40" s="32" t="s">
        <v>66</v>
      </c>
      <c r="E40" s="33" t="n">
        <v>86103240</v>
      </c>
      <c r="F40" s="33" t="n">
        <v>76600091</v>
      </c>
      <c r="G40" s="33" t="n">
        <v>55646732</v>
      </c>
      <c r="H40" s="33" t="n">
        <v>47132083</v>
      </c>
      <c r="I40" s="34" t="s">
        <v>67</v>
      </c>
    </row>
    <row r="41" customFormat="false" ht="16.5" hidden="false" customHeight="false" outlineLevel="0" collapsed="false">
      <c r="D41" s="40"/>
      <c r="E41" s="41"/>
      <c r="F41" s="41"/>
      <c r="G41" s="41"/>
      <c r="H41" s="41"/>
      <c r="I41" s="42"/>
    </row>
    <row r="42" customFormat="false" ht="24.95" hidden="false" customHeight="true" outlineLevel="0" collapsed="false">
      <c r="D42" s="9" t="s">
        <v>68</v>
      </c>
      <c r="E42" s="37"/>
      <c r="F42" s="37"/>
      <c r="G42" s="37"/>
      <c r="H42" s="37"/>
      <c r="I42" s="26" t="s">
        <v>69</v>
      </c>
    </row>
    <row r="43" customFormat="false" ht="20.1" hidden="false" customHeight="true" outlineLevel="0" collapsed="false">
      <c r="D43" s="12" t="s">
        <v>70</v>
      </c>
      <c r="E43" s="27" t="n">
        <v>103900000</v>
      </c>
      <c r="F43" s="27" t="n">
        <v>113500000</v>
      </c>
      <c r="G43" s="27" t="n">
        <v>112125000</v>
      </c>
      <c r="H43" s="27" t="n">
        <v>99875000</v>
      </c>
      <c r="I43" s="39" t="s">
        <v>71</v>
      </c>
    </row>
    <row r="44" customFormat="false" ht="20.1" hidden="false" customHeight="true" outlineLevel="0" collapsed="false">
      <c r="D44" s="15" t="s">
        <v>72</v>
      </c>
      <c r="E44" s="29" t="n">
        <v>103900000</v>
      </c>
      <c r="F44" s="29" t="n">
        <v>111288874</v>
      </c>
      <c r="G44" s="29" t="n">
        <v>108813874</v>
      </c>
      <c r="H44" s="29" t="n">
        <v>99875000</v>
      </c>
      <c r="I44" s="30" t="s">
        <v>73</v>
      </c>
    </row>
    <row r="45" customFormat="false" ht="20.1" hidden="false" customHeight="true" outlineLevel="0" collapsed="false">
      <c r="D45" s="15" t="s">
        <v>74</v>
      </c>
      <c r="E45" s="29" t="n">
        <v>103900000</v>
      </c>
      <c r="F45" s="29" t="n">
        <v>111288874</v>
      </c>
      <c r="G45" s="29" t="n">
        <v>108813874</v>
      </c>
      <c r="H45" s="29" t="n">
        <v>99875000</v>
      </c>
      <c r="I45" s="30" t="s">
        <v>75</v>
      </c>
    </row>
    <row r="46" customFormat="false" ht="20.1" hidden="false" customHeight="true" outlineLevel="0" collapsed="false">
      <c r="D46" s="15" t="s">
        <v>76</v>
      </c>
      <c r="E46" s="29" t="n">
        <v>9167443</v>
      </c>
      <c r="F46" s="29" t="n">
        <v>8636871</v>
      </c>
      <c r="G46" s="29" t="n">
        <v>8056684</v>
      </c>
      <c r="H46" s="29" t="n">
        <v>8038797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29" t="n">
        <v>3081848</v>
      </c>
      <c r="F47" s="29" t="n">
        <v>2630394</v>
      </c>
      <c r="G47" s="29" t="n">
        <v>2621873</v>
      </c>
      <c r="H47" s="29" t="n">
        <v>3073675</v>
      </c>
      <c r="I47" s="30" t="s">
        <v>79</v>
      </c>
    </row>
    <row r="48" customFormat="false" ht="20.1" hidden="false" customHeight="true" outlineLevel="0" collapsed="false">
      <c r="D48" s="15" t="s">
        <v>80</v>
      </c>
      <c r="E48" s="29" t="n">
        <v>109448</v>
      </c>
      <c r="F48" s="29" t="n">
        <v>0</v>
      </c>
      <c r="G48" s="29" t="n">
        <v>0</v>
      </c>
      <c r="H48" s="29" t="n">
        <v>100079</v>
      </c>
      <c r="I48" s="30" t="s">
        <v>81</v>
      </c>
    </row>
    <row r="49" customFormat="false" ht="20.1" hidden="false" customHeight="true" outlineLevel="0" collapsed="false">
      <c r="D49" s="15" t="s">
        <v>82</v>
      </c>
      <c r="E49" s="29" t="n">
        <v>2830613</v>
      </c>
      <c r="F49" s="29" t="n">
        <v>2830613</v>
      </c>
      <c r="G49" s="29" t="n">
        <v>3333935</v>
      </c>
      <c r="H49" s="29" t="n">
        <v>1758935</v>
      </c>
      <c r="I49" s="30" t="s">
        <v>83</v>
      </c>
    </row>
    <row r="50" customFormat="false" ht="20.1" hidden="false" customHeight="true" outlineLevel="0" collapsed="false">
      <c r="D50" s="15" t="s">
        <v>84</v>
      </c>
      <c r="E50" s="29" t="n">
        <v>1421532</v>
      </c>
      <c r="F50" s="29" t="n">
        <v>4368751</v>
      </c>
      <c r="G50" s="29" t="n">
        <v>4428468</v>
      </c>
      <c r="H50" s="29" t="n">
        <v>3756250</v>
      </c>
      <c r="I50" s="30" t="s">
        <v>85</v>
      </c>
    </row>
    <row r="51" customFormat="false" ht="20.1" hidden="false" customHeight="true" outlineLevel="0" collapsed="false">
      <c r="D51" s="15" t="s">
        <v>86</v>
      </c>
      <c r="E51" s="29" t="n">
        <v>0</v>
      </c>
      <c r="F51" s="29" t="n">
        <v>0</v>
      </c>
      <c r="G51" s="29" t="n">
        <v>0</v>
      </c>
      <c r="H51" s="29" t="n">
        <v>0</v>
      </c>
      <c r="I51" s="30" t="s">
        <v>87</v>
      </c>
    </row>
    <row r="52" customFormat="false" ht="20.1" hidden="false" customHeight="true" outlineLevel="0" collapsed="false">
      <c r="D52" s="15" t="s">
        <v>88</v>
      </c>
      <c r="E52" s="29" t="n">
        <v>2750000</v>
      </c>
      <c r="F52" s="29" t="n">
        <v>2645000</v>
      </c>
      <c r="G52" s="29" t="n">
        <v>2000000</v>
      </c>
      <c r="H52" s="29" t="n">
        <v>1810000</v>
      </c>
      <c r="I52" s="30" t="s">
        <v>89</v>
      </c>
    </row>
    <row r="53" customFormat="false" ht="20.1" hidden="false" customHeight="true" outlineLevel="0" collapsed="false">
      <c r="D53" s="15" t="s">
        <v>90</v>
      </c>
      <c r="E53" s="29" t="n">
        <v>0</v>
      </c>
      <c r="F53" s="29" t="n">
        <v>0</v>
      </c>
      <c r="G53" s="29" t="n">
        <v>0</v>
      </c>
      <c r="H53" s="29" t="n">
        <v>0</v>
      </c>
      <c r="I53" s="30" t="s">
        <v>91</v>
      </c>
    </row>
    <row r="54" customFormat="false" ht="20.1" hidden="false" customHeight="true" outlineLevel="0" collapsed="false">
      <c r="D54" s="15" t="s">
        <v>92</v>
      </c>
      <c r="E54" s="29" t="n">
        <v>25776210</v>
      </c>
      <c r="F54" s="29" t="n">
        <v>29529168</v>
      </c>
      <c r="G54" s="29" t="n">
        <v>17262031</v>
      </c>
      <c r="H54" s="29" t="n">
        <v>29077814</v>
      </c>
      <c r="I54" s="30" t="s">
        <v>93</v>
      </c>
    </row>
    <row r="55" customFormat="false" ht="20.1" hidden="false" customHeight="true" outlineLevel="0" collapsed="false">
      <c r="D55" s="15" t="s">
        <v>94</v>
      </c>
      <c r="E55" s="29" t="n">
        <v>16510705</v>
      </c>
      <c r="F55" s="29" t="n">
        <v>11526237</v>
      </c>
      <c r="G55" s="29" t="n">
        <v>8280902</v>
      </c>
      <c r="H55" s="29" t="n">
        <v>8595824</v>
      </c>
      <c r="I55" s="30" t="s">
        <v>95</v>
      </c>
    </row>
    <row r="56" customFormat="false" ht="20.1" hidden="false" customHeight="true" outlineLevel="0" collapsed="false">
      <c r="D56" s="15" t="s">
        <v>96</v>
      </c>
      <c r="E56" s="29" t="n">
        <v>162704735</v>
      </c>
      <c r="F56" s="29" t="n">
        <v>164718406</v>
      </c>
      <c r="G56" s="29" t="n">
        <v>145940831</v>
      </c>
      <c r="H56" s="29" t="n">
        <v>148573874</v>
      </c>
      <c r="I56" s="30" t="s">
        <v>97</v>
      </c>
    </row>
    <row r="57" customFormat="false" ht="20.1" hidden="false" customHeight="true" outlineLevel="0" collapsed="false">
      <c r="D57" s="43" t="s">
        <v>98</v>
      </c>
      <c r="E57" s="29" t="n">
        <v>0</v>
      </c>
      <c r="F57" s="29" t="n">
        <v>0</v>
      </c>
      <c r="G57" s="29" t="n">
        <v>0</v>
      </c>
      <c r="H57" s="29" t="n">
        <v>0</v>
      </c>
      <c r="I57" s="44" t="s">
        <v>99</v>
      </c>
    </row>
    <row r="58" customFormat="false" ht="20.1" hidden="false" customHeight="true" outlineLevel="0" collapsed="false">
      <c r="D58" s="18" t="s">
        <v>100</v>
      </c>
      <c r="E58" s="33" t="n">
        <v>248807975</v>
      </c>
      <c r="F58" s="33" t="n">
        <v>241318497</v>
      </c>
      <c r="G58" s="33" t="n">
        <v>201587563</v>
      </c>
      <c r="H58" s="33" t="n">
        <v>195705957</v>
      </c>
      <c r="I58" s="45" t="s">
        <v>101</v>
      </c>
    </row>
    <row r="59" customFormat="false" ht="16.5" hidden="false" customHeight="false" outlineLevel="0" collapsed="false">
      <c r="D59" s="21"/>
      <c r="E59" s="35"/>
      <c r="F59" s="35"/>
      <c r="G59" s="35"/>
      <c r="H59" s="35"/>
      <c r="I59" s="24"/>
    </row>
    <row r="60" customFormat="false" ht="16.5" hidden="false" customHeight="false" outlineLevel="0" collapsed="false">
      <c r="D60" s="21"/>
      <c r="E60" s="35"/>
      <c r="F60" s="35"/>
      <c r="G60" s="35"/>
      <c r="H60" s="35"/>
      <c r="I60" s="24"/>
    </row>
    <row r="61" customFormat="false" ht="24.95" hidden="false" customHeight="true" outlineLevel="0" collapsed="false">
      <c r="D61" s="9" t="s">
        <v>102</v>
      </c>
      <c r="E61" s="37"/>
      <c r="F61" s="37"/>
      <c r="G61" s="37"/>
      <c r="H61" s="37"/>
      <c r="I61" s="26" t="s">
        <v>103</v>
      </c>
    </row>
    <row r="62" customFormat="false" ht="20.1" hidden="false" customHeight="true" outlineLevel="0" collapsed="false">
      <c r="D62" s="12" t="s">
        <v>104</v>
      </c>
      <c r="E62" s="27" t="n">
        <v>186312043</v>
      </c>
      <c r="F62" s="27" t="n">
        <v>147456851</v>
      </c>
      <c r="G62" s="27" t="n">
        <v>137301834</v>
      </c>
      <c r="H62" s="27" t="n">
        <v>168959611</v>
      </c>
      <c r="I62" s="39" t="s">
        <v>105</v>
      </c>
    </row>
    <row r="63" customFormat="false" ht="20.1" hidden="false" customHeight="true" outlineLevel="0" collapsed="false">
      <c r="D63" s="15" t="s">
        <v>106</v>
      </c>
      <c r="E63" s="29" t="n">
        <v>162880585</v>
      </c>
      <c r="F63" s="29" t="n">
        <v>124048417</v>
      </c>
      <c r="G63" s="29" t="n">
        <v>114781649</v>
      </c>
      <c r="H63" s="29" t="n">
        <v>145482106</v>
      </c>
      <c r="I63" s="30" t="s">
        <v>107</v>
      </c>
    </row>
    <row r="64" customFormat="false" ht="20.1" hidden="false" customHeight="true" outlineLevel="0" collapsed="false">
      <c r="D64" s="15" t="s">
        <v>108</v>
      </c>
      <c r="E64" s="29" t="n">
        <v>23431458</v>
      </c>
      <c r="F64" s="29" t="n">
        <v>23408434</v>
      </c>
      <c r="G64" s="29" t="n">
        <v>22520185</v>
      </c>
      <c r="H64" s="29" t="n">
        <v>23477505</v>
      </c>
      <c r="I64" s="30" t="s">
        <v>109</v>
      </c>
    </row>
    <row r="65" customFormat="false" ht="20.1" hidden="false" customHeight="true" outlineLevel="0" collapsed="false">
      <c r="D65" s="15" t="s">
        <v>110</v>
      </c>
      <c r="E65" s="29" t="n">
        <v>5219073</v>
      </c>
      <c r="F65" s="29" t="n">
        <v>4451227</v>
      </c>
      <c r="G65" s="29" t="n">
        <v>4450621</v>
      </c>
      <c r="H65" s="29" t="n">
        <v>3558802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29" t="n">
        <v>9389745</v>
      </c>
      <c r="F66" s="29" t="n">
        <v>8627911</v>
      </c>
      <c r="G66" s="29" t="n">
        <v>8968917</v>
      </c>
      <c r="H66" s="29" t="n">
        <v>7982367</v>
      </c>
      <c r="I66" s="30" t="s">
        <v>113</v>
      </c>
    </row>
    <row r="67" customFormat="false" ht="20.1" hidden="false" customHeight="true" outlineLevel="0" collapsed="false">
      <c r="D67" s="15" t="s">
        <v>114</v>
      </c>
      <c r="E67" s="29" t="n">
        <v>6648628</v>
      </c>
      <c r="F67" s="29" t="n">
        <v>5830140</v>
      </c>
      <c r="G67" s="29" t="n">
        <v>6096181</v>
      </c>
      <c r="H67" s="29" t="n">
        <v>5746386</v>
      </c>
      <c r="I67" s="30" t="s">
        <v>115</v>
      </c>
    </row>
    <row r="68" customFormat="false" ht="20.1" hidden="false" customHeight="true" outlineLevel="0" collapsed="false">
      <c r="D68" s="15" t="s">
        <v>116</v>
      </c>
      <c r="E68" s="29" t="n">
        <v>2582054</v>
      </c>
      <c r="F68" s="29" t="n">
        <v>4019799</v>
      </c>
      <c r="G68" s="29" t="n">
        <v>1565393</v>
      </c>
      <c r="H68" s="29" t="n">
        <v>529101</v>
      </c>
      <c r="I68" s="30" t="s">
        <v>117</v>
      </c>
    </row>
    <row r="69" customFormat="false" ht="20.1" hidden="false" customHeight="true" outlineLevel="0" collapsed="false">
      <c r="D69" s="15" t="s">
        <v>118</v>
      </c>
      <c r="E69" s="29" t="n">
        <v>6240586</v>
      </c>
      <c r="F69" s="29" t="n">
        <v>6309497</v>
      </c>
      <c r="G69" s="29" t="n">
        <v>7535254</v>
      </c>
      <c r="H69" s="29" t="n">
        <v>11407235</v>
      </c>
      <c r="I69" s="30" t="s">
        <v>119</v>
      </c>
    </row>
    <row r="70" customFormat="false" ht="20.1" hidden="false" customHeight="true" outlineLevel="0" collapsed="false">
      <c r="D70" s="15" t="s">
        <v>120</v>
      </c>
      <c r="E70" s="29" t="n">
        <v>2780393</v>
      </c>
      <c r="F70" s="29" t="n">
        <v>3169559</v>
      </c>
      <c r="G70" s="29" t="n">
        <v>1294448</v>
      </c>
      <c r="H70" s="29" t="n">
        <v>919675</v>
      </c>
      <c r="I70" s="30" t="s">
        <v>121</v>
      </c>
    </row>
    <row r="71" customFormat="false" ht="20.1" hidden="false" customHeight="true" outlineLevel="0" collapsed="false">
      <c r="D71" s="15" t="s">
        <v>122</v>
      </c>
      <c r="E71" s="29" t="n">
        <v>2884485</v>
      </c>
      <c r="F71" s="29" t="n">
        <v>1756850</v>
      </c>
      <c r="G71" s="29" t="n">
        <v>758535</v>
      </c>
      <c r="H71" s="29" t="n">
        <v>417130</v>
      </c>
      <c r="I71" s="30" t="s">
        <v>123</v>
      </c>
    </row>
    <row r="72" customFormat="false" ht="20.1" hidden="false" customHeight="true" outlineLevel="0" collapsed="false">
      <c r="D72" s="15" t="s">
        <v>124</v>
      </c>
      <c r="E72" s="29" t="n">
        <v>6136494</v>
      </c>
      <c r="F72" s="29" t="n">
        <v>7722206</v>
      </c>
      <c r="G72" s="29" t="n">
        <v>8071167</v>
      </c>
      <c r="H72" s="29" t="n">
        <v>11909780</v>
      </c>
      <c r="I72" s="30" t="s">
        <v>125</v>
      </c>
    </row>
    <row r="73" customFormat="false" ht="20.1" hidden="false" customHeight="true" outlineLevel="0" collapsed="false">
      <c r="D73" s="15" t="s">
        <v>126</v>
      </c>
      <c r="E73" s="29" t="n">
        <v>2922072</v>
      </c>
      <c r="F73" s="29" t="n">
        <v>1833023</v>
      </c>
      <c r="G73" s="29" t="n">
        <v>1922055</v>
      </c>
      <c r="H73" s="29" t="n">
        <v>1454891</v>
      </c>
      <c r="I73" s="30" t="s">
        <v>127</v>
      </c>
    </row>
    <row r="74" customFormat="false" ht="20.1" hidden="false" customHeight="true" outlineLevel="0" collapsed="false">
      <c r="D74" s="15" t="s">
        <v>128</v>
      </c>
      <c r="E74" s="29" t="n">
        <v>3214422</v>
      </c>
      <c r="F74" s="29" t="n">
        <v>5889183</v>
      </c>
      <c r="G74" s="29" t="n">
        <v>6149112</v>
      </c>
      <c r="H74" s="29" t="n">
        <v>6149112</v>
      </c>
      <c r="I74" s="30" t="s">
        <v>129</v>
      </c>
    </row>
    <row r="75" customFormat="false" ht="20.1" hidden="false" customHeight="true" outlineLevel="0" collapsed="false">
      <c r="D75" s="15" t="s">
        <v>130</v>
      </c>
      <c r="E75" s="29" t="n">
        <v>367570</v>
      </c>
      <c r="F75" s="29" t="n">
        <v>534997</v>
      </c>
      <c r="G75" s="29" t="n">
        <v>557329</v>
      </c>
      <c r="H75" s="29" t="n">
        <v>405992</v>
      </c>
      <c r="I75" s="30" t="s">
        <v>131</v>
      </c>
    </row>
    <row r="76" customFormat="false" ht="20.1" hidden="false" customHeight="true" outlineLevel="0" collapsed="false">
      <c r="D76" s="15" t="s">
        <v>132</v>
      </c>
      <c r="E76" s="29" t="n">
        <v>55989</v>
      </c>
      <c r="F76" s="29" t="n">
        <v>93515</v>
      </c>
      <c r="G76" s="29" t="n">
        <v>26496</v>
      </c>
      <c r="H76" s="29" t="n">
        <v>83550</v>
      </c>
      <c r="I76" s="30" t="s">
        <v>133</v>
      </c>
    </row>
    <row r="77" customFormat="false" ht="20.1" hidden="false" customHeight="true" outlineLevel="0" collapsed="false">
      <c r="D77" s="15" t="s">
        <v>134</v>
      </c>
      <c r="E77" s="29" t="n">
        <v>260922</v>
      </c>
      <c r="F77" s="29" t="n">
        <v>270339</v>
      </c>
      <c r="G77" s="29" t="n">
        <v>184050</v>
      </c>
      <c r="H77" s="29" t="n">
        <v>197671</v>
      </c>
      <c r="I77" s="30" t="s">
        <v>135</v>
      </c>
    </row>
    <row r="78" customFormat="false" ht="20.1" hidden="false" customHeight="true" outlineLevel="0" collapsed="false">
      <c r="D78" s="15" t="s">
        <v>136</v>
      </c>
      <c r="E78" s="29" t="n">
        <v>152939</v>
      </c>
      <c r="F78" s="29" t="n">
        <v>179783</v>
      </c>
      <c r="G78" s="29" t="n">
        <v>96905</v>
      </c>
      <c r="H78" s="29" t="n">
        <v>163125</v>
      </c>
      <c r="I78" s="30" t="s">
        <v>137</v>
      </c>
    </row>
    <row r="79" customFormat="false" ht="20.1" hidden="false" customHeight="true" outlineLevel="0" collapsed="false">
      <c r="D79" s="15" t="s">
        <v>138</v>
      </c>
      <c r="E79" s="29" t="n">
        <v>2377002</v>
      </c>
      <c r="F79" s="29" t="n">
        <v>4810549</v>
      </c>
      <c r="G79" s="29" t="n">
        <v>5284332</v>
      </c>
      <c r="H79" s="29" t="n">
        <v>9604551</v>
      </c>
      <c r="I79" s="30" t="s">
        <v>139</v>
      </c>
    </row>
    <row r="80" customFormat="false" ht="20.1" hidden="false" customHeight="true" outlineLevel="0" collapsed="false">
      <c r="D80" s="15" t="s">
        <v>98</v>
      </c>
      <c r="E80" s="29" t="n">
        <v>0</v>
      </c>
      <c r="F80" s="29" t="n">
        <v>0</v>
      </c>
      <c r="G80" s="29" t="n">
        <v>0</v>
      </c>
      <c r="H80" s="29" t="n">
        <v>16637</v>
      </c>
      <c r="I80" s="30" t="s">
        <v>99</v>
      </c>
    </row>
    <row r="81" customFormat="false" ht="20.1" hidden="false" customHeight="true" outlineLevel="0" collapsed="false">
      <c r="D81" s="18" t="s">
        <v>140</v>
      </c>
      <c r="E81" s="33" t="n">
        <v>2377002</v>
      </c>
      <c r="F81" s="33" t="n">
        <v>4810549</v>
      </c>
      <c r="G81" s="33" t="n">
        <v>5284332</v>
      </c>
      <c r="H81" s="33" t="n">
        <v>9587914</v>
      </c>
      <c r="I81" s="45" t="s">
        <v>141</v>
      </c>
    </row>
    <row r="82" customFormat="false" ht="20.1" hidden="false" customHeight="true" outlineLevel="0" collapsed="false">
      <c r="D82" s="21"/>
      <c r="E82" s="35"/>
      <c r="F82" s="35"/>
      <c r="G82" s="35"/>
      <c r="H82" s="35"/>
      <c r="I82" s="24"/>
    </row>
    <row r="83" customFormat="false" ht="20.1" hidden="false" customHeight="true" outlineLevel="0" collapsed="false">
      <c r="D83" s="21"/>
      <c r="E83" s="35"/>
      <c r="F83" s="35"/>
      <c r="G83" s="35"/>
      <c r="H83" s="35"/>
      <c r="I83" s="24"/>
    </row>
    <row r="84" customFormat="false" ht="20.1" hidden="false" customHeight="true" outlineLevel="0" collapsed="false">
      <c r="D84" s="9" t="s">
        <v>142</v>
      </c>
      <c r="E84" s="46"/>
      <c r="F84" s="46"/>
      <c r="G84" s="46"/>
      <c r="H84" s="46"/>
      <c r="I84" s="26" t="s">
        <v>143</v>
      </c>
    </row>
    <row r="85" customFormat="false" ht="20.1" hidden="false" customHeight="true" outlineLevel="0" collapsed="false">
      <c r="D85" s="12" t="s">
        <v>144</v>
      </c>
      <c r="E85" s="27" t="n">
        <v>5144500</v>
      </c>
      <c r="F85" s="27" t="n">
        <v>9255800</v>
      </c>
      <c r="G85" s="27" t="n">
        <v>8844743</v>
      </c>
      <c r="H85" s="27" t="n">
        <v>6696355</v>
      </c>
      <c r="I85" s="39" t="s">
        <v>145</v>
      </c>
    </row>
    <row r="86" customFormat="false" ht="20.1" hidden="false" customHeight="true" outlineLevel="0" collapsed="false">
      <c r="D86" s="15" t="s">
        <v>146</v>
      </c>
      <c r="E86" s="29" t="n">
        <v>8101409</v>
      </c>
      <c r="F86" s="29" t="n">
        <v>3258386</v>
      </c>
      <c r="G86" s="29" t="n">
        <v>8653279</v>
      </c>
      <c r="H86" s="29" t="n">
        <v>5183161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29" t="n">
        <v>-16089513</v>
      </c>
      <c r="F87" s="29" t="n">
        <v>-18640930</v>
      </c>
      <c r="G87" s="29" t="n">
        <v>-25603750</v>
      </c>
      <c r="H87" s="29" t="n">
        <v>-12852846</v>
      </c>
      <c r="I87" s="30" t="s">
        <v>149</v>
      </c>
    </row>
    <row r="88" customFormat="false" ht="20.1" hidden="false" customHeight="true" outlineLevel="0" collapsed="false">
      <c r="D88" s="15" t="s">
        <v>150</v>
      </c>
      <c r="E88" s="29" t="n">
        <v>6429985</v>
      </c>
      <c r="F88" s="29" t="n">
        <v>11271244</v>
      </c>
      <c r="G88" s="29" t="n">
        <v>17361528</v>
      </c>
      <c r="H88" s="29" t="n">
        <v>9849623</v>
      </c>
      <c r="I88" s="30" t="s">
        <v>151</v>
      </c>
    </row>
    <row r="89" customFormat="false" ht="20.1" hidden="false" customHeight="true" outlineLevel="0" collapsed="false">
      <c r="D89" s="32" t="s">
        <v>152</v>
      </c>
      <c r="E89" s="33" t="n">
        <v>3586381</v>
      </c>
      <c r="F89" s="33" t="n">
        <v>5144500</v>
      </c>
      <c r="G89" s="33" t="n">
        <v>9255800</v>
      </c>
      <c r="H89" s="33" t="n">
        <v>8876293</v>
      </c>
      <c r="I89" s="34" t="s">
        <v>153</v>
      </c>
    </row>
    <row r="90" customFormat="false" ht="20.1" hidden="false" customHeight="true" outlineLevel="0" collapsed="false">
      <c r="D90" s="21"/>
      <c r="E90" s="21"/>
      <c r="F90" s="22"/>
      <c r="G90" s="22"/>
      <c r="H90" s="22"/>
      <c r="I90" s="24"/>
    </row>
    <row r="91" customFormat="false" ht="20.1" hidden="false" customHeight="true" outlineLevel="0" collapsed="false">
      <c r="D91" s="21"/>
      <c r="E91" s="21"/>
      <c r="I91" s="24"/>
    </row>
    <row r="92" customFormat="false" ht="20.1" hidden="false" customHeight="true" outlineLevel="0" collapsed="false">
      <c r="D92" s="9" t="s">
        <v>154</v>
      </c>
      <c r="E92" s="9"/>
      <c r="F92" s="25"/>
      <c r="G92" s="25"/>
      <c r="H92" s="25"/>
      <c r="I92" s="11" t="s">
        <v>155</v>
      </c>
    </row>
    <row r="93" customFormat="false" ht="20.1" hidden="false" customHeight="true" outlineLevel="0" collapsed="false">
      <c r="D93" s="12" t="s">
        <v>156</v>
      </c>
      <c r="E93" s="47" t="n">
        <f aca="false">+E6*100/E8</f>
        <v>86.5393686236766</v>
      </c>
      <c r="F93" s="47" t="n">
        <f aca="false">+F6*100/F8</f>
        <v>74.8232244671646</v>
      </c>
      <c r="G93" s="47" t="n">
        <f aca="false">+G6*100/G8</f>
        <v>91.1487389926031</v>
      </c>
      <c r="H93" s="47" t="n">
        <f aca="false">+H6*100/H8</f>
        <v>60.4051434292866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8" t="n">
        <f aca="false">+E81/E8</f>
        <v>0.0228777863330125</v>
      </c>
      <c r="F94" s="48" t="n">
        <f aca="false">+F81/F8</f>
        <v>0.0432257855353986</v>
      </c>
      <c r="G94" s="48" t="n">
        <f aca="false">+G81/G8</f>
        <v>0.0485630352614778</v>
      </c>
      <c r="H94" s="48" t="n">
        <f aca="false">+H81/H8</f>
        <v>0.0959991389236546</v>
      </c>
      <c r="I94" s="49" t="s">
        <v>159</v>
      </c>
    </row>
    <row r="95" customFormat="false" ht="20.1" hidden="false" customHeight="true" outlineLevel="0" collapsed="false">
      <c r="D95" s="15" t="s">
        <v>160</v>
      </c>
      <c r="E95" s="48" t="n">
        <f aca="false">+E52/E8</f>
        <v>0.0264677574590953</v>
      </c>
      <c r="F95" s="48" t="n">
        <f aca="false">+F52/F8</f>
        <v>0.0237669760231378</v>
      </c>
      <c r="G95" s="48" t="n">
        <f aca="false">+G52/G8</f>
        <v>0.0183800091521418</v>
      </c>
      <c r="H95" s="48" t="n">
        <f aca="false">+H52/H8</f>
        <v>0.0181226533166458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8" t="n">
        <f aca="false">+E56/E8</f>
        <v>1.56597435033686</v>
      </c>
      <c r="F96" s="48" t="n">
        <f aca="false">+F56/F8</f>
        <v>1.48009769601946</v>
      </c>
      <c r="G96" s="48" t="n">
        <f aca="false">+G56/G8</f>
        <v>1.34119690472559</v>
      </c>
      <c r="H96" s="48" t="n">
        <f aca="false">+H56/H8</f>
        <v>1.48759823779725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8" t="n">
        <f aca="false">+E9/E81</f>
        <v>111.644415949166</v>
      </c>
      <c r="F97" s="48" t="n">
        <f aca="false">+F9/F81</f>
        <v>52.548909049674</v>
      </c>
      <c r="G97" s="48" t="n">
        <f aca="false">+G9/G81</f>
        <v>43.8456801540857</v>
      </c>
      <c r="H97" s="48" t="n">
        <f aca="false">+H9/H81</f>
        <v>24.9877084838266</v>
      </c>
      <c r="I97" s="49" t="s">
        <v>165</v>
      </c>
    </row>
    <row r="98" customFormat="false" ht="20.1" hidden="false" customHeight="true" outlineLevel="0" collapsed="false">
      <c r="D98" s="15" t="s">
        <v>166</v>
      </c>
      <c r="E98" s="48" t="n">
        <f aca="false">+E52*100/E9</f>
        <v>1.03625381058788</v>
      </c>
      <c r="F98" s="48" t="n">
        <f aca="false">+F52*100/F9</f>
        <v>1.04632675235169</v>
      </c>
      <c r="G98" s="48" t="n">
        <f aca="false">+G52*100/G9</f>
        <v>0.863203293896413</v>
      </c>
      <c r="H98" s="48" t="n">
        <f aca="false">+H52*100/H9</f>
        <v>0.755488772017698</v>
      </c>
      <c r="I98" s="49" t="s">
        <v>167</v>
      </c>
    </row>
    <row r="99" customFormat="false" ht="20.1" hidden="false" customHeight="true" outlineLevel="0" collapsed="false">
      <c r="D99" s="15" t="s">
        <v>168</v>
      </c>
      <c r="E99" s="48" t="n">
        <f aca="false">+E52*100/E81</f>
        <v>115.691951458181</v>
      </c>
      <c r="F99" s="48" t="n">
        <f aca="false">+F52*100/F81</f>
        <v>54.9833293455695</v>
      </c>
      <c r="G99" s="48" t="n">
        <f aca="false">+G52*100/G81</f>
        <v>37.8477355321354</v>
      </c>
      <c r="H99" s="48" t="n">
        <f aca="false">+H52*100/H81</f>
        <v>18.8779331979824</v>
      </c>
      <c r="I99" s="49" t="s">
        <v>169</v>
      </c>
    </row>
    <row r="100" customFormat="false" ht="20.1" hidden="false" customHeight="true" outlineLevel="0" collapsed="false">
      <c r="D100" s="18" t="s">
        <v>170</v>
      </c>
      <c r="E100" s="50" t="n">
        <f aca="false">+E9/E56</f>
        <v>1.63104657034105</v>
      </c>
      <c r="F100" s="50" t="n">
        <f aca="false">+F9/F56</f>
        <v>1.53467428454838</v>
      </c>
      <c r="G100" s="50" t="n">
        <f aca="false">+G9/G56</f>
        <v>1.58759635060595</v>
      </c>
      <c r="H100" s="50" t="n">
        <f aca="false">+H9/H56</f>
        <v>1.61253115066516</v>
      </c>
      <c r="I100" s="45" t="s">
        <v>171</v>
      </c>
    </row>
    <row r="101" customFormat="false" ht="20.1" hidden="false" customHeight="true" outlineLevel="0" collapsed="false">
      <c r="D101" s="51"/>
      <c r="E101" s="52"/>
      <c r="F101" s="52"/>
      <c r="G101" s="52"/>
      <c r="H101" s="52"/>
      <c r="I101" s="53"/>
    </row>
    <row r="102" customFormat="false" ht="20.1" hidden="false" customHeight="true" outlineLevel="0" collapsed="false">
      <c r="D102" s="54" t="s">
        <v>172</v>
      </c>
      <c r="E102" s="55" t="n">
        <f aca="false">+E64*100/E62</f>
        <v>12.5764591610431</v>
      </c>
      <c r="F102" s="55" t="n">
        <f aca="false">+F64*100/F62</f>
        <v>15.8747686806359</v>
      </c>
      <c r="G102" s="55" t="n">
        <f aca="false">+G64*100/G62</f>
        <v>16.4019549804411</v>
      </c>
      <c r="H102" s="55" t="n">
        <f aca="false">+H64*100/H62</f>
        <v>13.8953356136692</v>
      </c>
      <c r="I102" s="28" t="s">
        <v>173</v>
      </c>
    </row>
    <row r="103" customFormat="false" ht="20.1" hidden="false" customHeight="true" outlineLevel="0" collapsed="false">
      <c r="D103" s="15" t="s">
        <v>174</v>
      </c>
      <c r="E103" s="56" t="n">
        <f aca="false">+E72*100/E62</f>
        <v>3.29366470421883</v>
      </c>
      <c r="F103" s="56" t="n">
        <f aca="false">+F72*100/F62</f>
        <v>5.23692588552566</v>
      </c>
      <c r="G103" s="56" t="n">
        <f aca="false">+G72*100/G62</f>
        <v>5.87841164597991</v>
      </c>
      <c r="H103" s="56" t="n">
        <f aca="false">+H72*100/H62</f>
        <v>7.04889170228973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6" t="n">
        <f aca="false">+E79*100/E62</f>
        <v>1.27581768828545</v>
      </c>
      <c r="F104" s="56" t="n">
        <f aca="false">+F79*100/F62</f>
        <v>3.26234350413464</v>
      </c>
      <c r="G104" s="56" t="n">
        <f aca="false">+G79*100/G62</f>
        <v>3.84869731601692</v>
      </c>
      <c r="H104" s="56" t="n">
        <f aca="false">+H79*100/H62</f>
        <v>5.68452480634558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6" t="n">
        <f aca="false">(E79+E73)*100/E27</f>
        <v>2.12978462607559</v>
      </c>
      <c r="F105" s="56" t="n">
        <f aca="false">(F79+F73)*100/F27</f>
        <v>2.75303057270409</v>
      </c>
      <c r="G105" s="56" t="n">
        <f aca="false">(G79+G73)*100/G27</f>
        <v>3.5748172619161</v>
      </c>
      <c r="H105" s="56" t="n">
        <f aca="false">(H79+H73)*100/H27</f>
        <v>5.65105026414704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7" t="n">
        <f aca="false">+E81*100/E56</f>
        <v>1.46092982481426</v>
      </c>
      <c r="F106" s="57" t="n">
        <f aca="false">+F81*100/F56</f>
        <v>2.92046840229865</v>
      </c>
      <c r="G106" s="57" t="n">
        <f aca="false">+G81*100/G56</f>
        <v>3.62087290019611</v>
      </c>
      <c r="H106" s="57" t="n">
        <f aca="false">+H81*100/H56</f>
        <v>6.45329743505241</v>
      </c>
      <c r="I106" s="58" t="s">
        <v>181</v>
      </c>
      <c r="J106" s="59"/>
      <c r="K106" s="59"/>
      <c r="L106" s="59"/>
      <c r="M106" s="59"/>
      <c r="N106" s="59"/>
      <c r="O106" s="59"/>
    </row>
    <row r="107" customFormat="false" ht="20.1" hidden="false" customHeight="true" outlineLevel="0" collapsed="false">
      <c r="A107" s="5"/>
      <c r="B107" s="5"/>
      <c r="C107" s="5"/>
      <c r="D107" s="51"/>
      <c r="E107" s="60"/>
      <c r="F107" s="60"/>
      <c r="G107" s="60"/>
      <c r="H107" s="60"/>
      <c r="I107" s="61"/>
      <c r="J107" s="59"/>
      <c r="K107" s="59"/>
      <c r="L107" s="59"/>
      <c r="M107" s="59"/>
      <c r="N107" s="59"/>
      <c r="O107" s="59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7" t="n">
        <f aca="false">+E40*100/E27</f>
        <v>34.6063023100445</v>
      </c>
      <c r="F108" s="47" t="n">
        <f aca="false">+F40*100/F27</f>
        <v>31.7423206062816</v>
      </c>
      <c r="G108" s="47" t="n">
        <f aca="false">+G40*100/G27</f>
        <v>27.6042485815457</v>
      </c>
      <c r="H108" s="47" t="n">
        <f aca="false">+H40*100/H27</f>
        <v>24.0831110725976</v>
      </c>
      <c r="I108" s="28" t="s">
        <v>183</v>
      </c>
      <c r="J108" s="59"/>
      <c r="K108" s="59"/>
      <c r="L108" s="59"/>
      <c r="M108" s="59"/>
      <c r="N108" s="59"/>
      <c r="O108" s="59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8" t="n">
        <f aca="false">+(E56+E57)*100/E27</f>
        <v>65.3936976899555</v>
      </c>
      <c r="F109" s="48" t="n">
        <f aca="false">+(F56+F57)*100/F27</f>
        <v>68.2576793937184</v>
      </c>
      <c r="G109" s="48" t="n">
        <f aca="false">+(G56+G57)*100/G27</f>
        <v>72.3957514184543</v>
      </c>
      <c r="H109" s="48" t="n">
        <f aca="false">+(H56+H57)*100/H27</f>
        <v>75.9168889274025</v>
      </c>
      <c r="I109" s="17" t="s">
        <v>185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50" t="n">
        <f aca="false">+E72/E73</f>
        <v>2.10004886943238</v>
      </c>
      <c r="F110" s="50" t="n">
        <f aca="false">+F72/F73</f>
        <v>4.2128254800949</v>
      </c>
      <c r="G110" s="50" t="n">
        <f aca="false">+G72/G73</f>
        <v>4.19923831524072</v>
      </c>
      <c r="H110" s="50" t="n">
        <f aca="false">+H72/H73</f>
        <v>8.18602905647227</v>
      </c>
      <c r="I110" s="58" t="s">
        <v>187</v>
      </c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62"/>
      <c r="E111" s="60"/>
      <c r="F111" s="60"/>
      <c r="G111" s="60"/>
      <c r="H111" s="60"/>
      <c r="I111" s="61"/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7" t="n">
        <f aca="false">+E62/E27</f>
        <v>0.748818614033574</v>
      </c>
      <c r="F112" s="47" t="n">
        <f aca="false">+F62/F27</f>
        <v>0.611046616124084</v>
      </c>
      <c r="G112" s="47" t="n">
        <f aca="false">+G62/G27</f>
        <v>0.681102702749574</v>
      </c>
      <c r="H112" s="47" t="n">
        <f aca="false">+H62/H27</f>
        <v>0.863334022070672</v>
      </c>
      <c r="I112" s="39" t="s">
        <v>189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8" t="n">
        <f aca="false">+E62/E25</f>
        <v>1.83701733221785</v>
      </c>
      <c r="F113" s="48" t="n">
        <f aca="false">+F62/F25</f>
        <v>1.59197772703695</v>
      </c>
      <c r="G113" s="48" t="n">
        <f aca="false">+G62/G25</f>
        <v>1.5763310069042</v>
      </c>
      <c r="H113" s="48" t="n">
        <f aca="false">+H62/H25</f>
        <v>2.24062404228551</v>
      </c>
      <c r="I113" s="30" t="s">
        <v>191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50" t="n">
        <f aca="false">+E62/E117</f>
        <v>6.71611916170227</v>
      </c>
      <c r="F114" s="50" t="n">
        <f aca="false">+F62/F117</f>
        <v>4.8778403706047</v>
      </c>
      <c r="G114" s="50" t="n">
        <f aca="false">+G62/G117</f>
        <v>4.60302472683022</v>
      </c>
      <c r="H114" s="50" t="n">
        <f aca="false">+H62/H117</f>
        <v>4.98298584821093</v>
      </c>
      <c r="I114" s="45" t="s">
        <v>193</v>
      </c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51"/>
      <c r="E115" s="60"/>
      <c r="F115" s="60"/>
      <c r="G115" s="60"/>
      <c r="H115" s="60"/>
      <c r="I115" s="53"/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7" t="n">
        <f aca="false">+E20/E36</f>
        <v>1.40397352816078</v>
      </c>
      <c r="F116" s="47" t="n">
        <f aca="false">+F20/F36</f>
        <v>1.46426147769148</v>
      </c>
      <c r="G116" s="47" t="n">
        <f aca="false">+G20/G36</f>
        <v>1.6419655943362</v>
      </c>
      <c r="H116" s="47" t="n">
        <f aca="false">+H20/H36</f>
        <v>1.800657989671</v>
      </c>
      <c r="I116" s="39" t="s">
        <v>195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19" t="n">
        <f aca="false">+E20-E36</f>
        <v>27741027</v>
      </c>
      <c r="F117" s="19" t="n">
        <f aca="false">+F20-F36</f>
        <v>30229946</v>
      </c>
      <c r="G117" s="19" t="n">
        <f aca="false">+G20-G36</f>
        <v>29828611</v>
      </c>
      <c r="H117" s="19" t="n">
        <f aca="false">+H20-H36</f>
        <v>33907303</v>
      </c>
      <c r="I117" s="45" t="s">
        <v>197</v>
      </c>
      <c r="J117" s="59"/>
      <c r="K117" s="59"/>
      <c r="L117" s="59"/>
      <c r="M117" s="59"/>
      <c r="N117" s="59"/>
      <c r="O117" s="59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4:10Z</cp:lastPrinted>
  <dcterms:modified xsi:type="dcterms:W3CDTF">2009-10-22T16:33:54Z</dcterms:modified>
  <cp:revision>0</cp:revision>
  <dc:subject/>
  <dc:title/>
</cp:coreProperties>
</file>